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7091185</v>
      </c>
      <c r="E8" s="17" t="n">
        <v>6840586</v>
      </c>
      <c r="F8" s="17" t="n">
        <v>251791</v>
      </c>
      <c r="G8" s="17" t="n">
        <v>6509119</v>
      </c>
      <c r="H8" s="17" t="n">
        <v>76676</v>
      </c>
      <c r="I8" s="17" t="n">
        <v>7128</v>
      </c>
      <c r="J8" s="17" t="n">
        <v>20349</v>
      </c>
      <c r="K8" s="17" t="n">
        <v>223122</v>
      </c>
      <c r="L8" s="17" t="n">
        <v>171398</v>
      </c>
      <c r="M8" s="17" t="n">
        <v>51724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6172873</v>
      </c>
      <c r="E9" s="19" t="n">
        <v>6013923</v>
      </c>
      <c r="F9" s="19" t="n">
        <v>131874</v>
      </c>
      <c r="G9" s="19" t="n">
        <v>5829485</v>
      </c>
      <c r="H9" s="19" t="n">
        <v>52564</v>
      </c>
      <c r="I9" s="19" t="n">
        <v>4128</v>
      </c>
      <c r="J9" s="19" t="s">
        <v>19</v>
      </c>
      <c r="K9" s="19" t="n">
        <v>154822</v>
      </c>
      <c r="L9" s="19" t="n">
        <v>126436</v>
      </c>
      <c r="M9" s="19" t="n">
        <v>28386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4771095</v>
      </c>
      <c r="E10" s="19" t="n">
        <v>4671580</v>
      </c>
      <c r="F10" s="19" t="n">
        <v>66649</v>
      </c>
      <c r="G10" s="19" t="n">
        <v>4580383</v>
      </c>
      <c r="H10" s="19" t="n">
        <v>24548</v>
      </c>
      <c r="I10" s="19" t="s">
        <v>19</v>
      </c>
      <c r="J10" s="19" t="s">
        <v>19</v>
      </c>
      <c r="K10" s="19" t="n">
        <v>99515</v>
      </c>
      <c r="L10" s="19" t="n">
        <v>82658</v>
      </c>
      <c r="M10" s="19" t="n">
        <v>16857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341801</v>
      </c>
      <c r="E11" s="19" t="n">
        <v>326588</v>
      </c>
      <c r="F11" s="19" t="s">
        <v>19</v>
      </c>
      <c r="G11" s="19" t="n">
        <v>309459</v>
      </c>
      <c r="H11" s="19" t="n">
        <v>17129</v>
      </c>
      <c r="I11" s="19" t="s">
        <v>19</v>
      </c>
      <c r="J11" s="19" t="s">
        <v>19</v>
      </c>
      <c r="K11" s="19" t="n">
        <v>15213</v>
      </c>
      <c r="L11" s="19" t="n">
        <v>12997</v>
      </c>
      <c r="M11" s="19" t="n">
        <v>2216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49581</v>
      </c>
      <c r="E12" s="19" t="n">
        <v>34732</v>
      </c>
      <c r="F12" s="19" t="s">
        <v>19</v>
      </c>
      <c r="G12" s="19" t="n">
        <v>28876</v>
      </c>
      <c r="H12" s="19" t="n">
        <v>5856</v>
      </c>
      <c r="I12" s="19" t="s">
        <v>19</v>
      </c>
      <c r="J12" s="19" t="s">
        <v>19</v>
      </c>
      <c r="K12" s="19" t="n">
        <v>14849</v>
      </c>
      <c r="L12" s="19" t="n">
        <v>10035</v>
      </c>
      <c r="M12" s="19" t="n">
        <v>4814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85485</v>
      </c>
      <c r="E13" s="19" t="n">
        <v>270847</v>
      </c>
      <c r="F13" s="19" t="n">
        <v>65225</v>
      </c>
      <c r="G13" s="19" t="n">
        <v>203570</v>
      </c>
      <c r="H13" s="19" t="n">
        <v>2052</v>
      </c>
      <c r="I13" s="19" t="s">
        <v>19</v>
      </c>
      <c r="J13" s="19" t="s">
        <v>19</v>
      </c>
      <c r="K13" s="19" t="n">
        <v>14638</v>
      </c>
      <c r="L13" s="19" t="n">
        <v>11781</v>
      </c>
      <c r="M13" s="19" t="n">
        <v>2857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724911</v>
      </c>
      <c r="E14" s="19" t="n">
        <v>710176</v>
      </c>
      <c r="F14" s="19" t="s">
        <v>19</v>
      </c>
      <c r="G14" s="19" t="n">
        <v>707197</v>
      </c>
      <c r="H14" s="19" t="n">
        <v>2979</v>
      </c>
      <c r="I14" s="19" t="n">
        <v>4128</v>
      </c>
      <c r="J14" s="19" t="s">
        <v>19</v>
      </c>
      <c r="K14" s="19" t="n">
        <v>10607</v>
      </c>
      <c r="L14" s="19" t="n">
        <v>8965</v>
      </c>
      <c r="M14" s="19" t="n">
        <v>1642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906069</v>
      </c>
      <c r="E15" s="19" t="n">
        <v>814420</v>
      </c>
      <c r="F15" s="19" t="n">
        <v>119917</v>
      </c>
      <c r="G15" s="19" t="n">
        <v>668238</v>
      </c>
      <c r="H15" s="19" t="n">
        <v>26265</v>
      </c>
      <c r="I15" s="19" t="n">
        <v>3000</v>
      </c>
      <c r="J15" s="19" t="n">
        <v>20349</v>
      </c>
      <c r="K15" s="19" t="n">
        <v>68300</v>
      </c>
      <c r="L15" s="19" t="n">
        <v>44962</v>
      </c>
      <c r="M15" s="19" t="n">
        <v>23338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12243</v>
      </c>
      <c r="E16" s="22" t="n">
        <v>12243</v>
      </c>
      <c r="F16" s="22" t="s">
        <v>19</v>
      </c>
      <c r="G16" s="22" t="n">
        <v>11396</v>
      </c>
      <c r="H16" s="22" t="n">
        <v>847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4:52Z</dcterms:created>
  <dc:creator>m</dc:creator>
  <dc:description/>
  <dc:language>en-US</dc:language>
  <cp:lastModifiedBy>m</cp:lastModifiedBy>
  <dcterms:modified xsi:type="dcterms:W3CDTF">2020-05-11T02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